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9861"/>
        <c:axId val="71545456"/>
      </c:lineChart>
      <c:catAx>
        <c:axId val="7216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5456"/>
        <c:crossesAt val="0"/>
        <c:auto val="1"/>
        <c:lblAlgn val="ctr"/>
        <c:lblOffset val="100"/>
        <c:noMultiLvlLbl val="0"/>
      </c:catAx>
      <c:valAx>
        <c:axId val="71545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5861"/>
        <c:axId val="31336688"/>
      </c:lineChart>
      <c:catAx>
        <c:axId val="5480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6688"/>
        <c:crossesAt val="0"/>
        <c:auto val="1"/>
        <c:lblAlgn val="ctr"/>
        <c:lblOffset val="100"/>
        <c:noMultiLvlLbl val="0"/>
      </c:catAx>
      <c:valAx>
        <c:axId val="31336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1683"/>
        <c:axId val="16607782"/>
      </c:lineChart>
      <c:catAx>
        <c:axId val="6085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7782"/>
        <c:crossesAt val="0"/>
        <c:auto val="1"/>
        <c:lblAlgn val="ctr"/>
        <c:lblOffset val="100"/>
        <c:noMultiLvlLbl val="0"/>
      </c:catAx>
      <c:valAx>
        <c:axId val="1660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35146"/>
        <c:axId val="87546900"/>
      </c:lineChart>
      <c:catAx>
        <c:axId val="4023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6900"/>
        <c:crossesAt val="0"/>
        <c:auto val="1"/>
        <c:lblAlgn val="ctr"/>
        <c:lblOffset val="100"/>
        <c:noMultiLvlLbl val="0"/>
      </c:catAx>
      <c:valAx>
        <c:axId val="87546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